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22000776"/>
        <c:axId val="79530541"/>
      </c:barChart>
      <c:catAx>
        <c:axId val="220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0541"/>
        <c:crossesAt val="0"/>
        <c:auto val="1"/>
        <c:lblAlgn val="ctr"/>
        <c:lblOffset val="100"/>
        <c:noMultiLvlLbl val="0"/>
      </c:catAx>
      <c:valAx>
        <c:axId val="7953054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8179519"/>
        <c:axId val="41434195"/>
      </c:barChart>
      <c:catAx>
        <c:axId val="8817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4195"/>
        <c:crossesAt val="0"/>
        <c:auto val="1"/>
        <c:lblAlgn val="ctr"/>
        <c:lblOffset val="100"/>
        <c:noMultiLvlLbl val="0"/>
      </c:catAx>
      <c:valAx>
        <c:axId val="4143419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17977151"/>
        <c:axId val="64893691"/>
      </c:barChart>
      <c:catAx>
        <c:axId val="1797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3691"/>
        <c:crossesAt val="0"/>
        <c:auto val="1"/>
        <c:lblAlgn val="ctr"/>
        <c:lblOffset val="100"/>
        <c:noMultiLvlLbl val="0"/>
      </c:catAx>
      <c:valAx>
        <c:axId val="64893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9433421"/>
        <c:axId val="19693602"/>
      </c:barChart>
      <c:catAx>
        <c:axId val="7943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3602"/>
        <c:crossesAt val="0"/>
        <c:auto val="1"/>
        <c:lblAlgn val="ctr"/>
        <c:lblOffset val="100"/>
        <c:noMultiLvlLbl val="0"/>
      </c:catAx>
      <c:valAx>
        <c:axId val="1969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3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15279469"/>
        <c:axId val="91404995"/>
      </c:barChart>
      <c:catAx>
        <c:axId val="1527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4995"/>
        <c:crossesAt val="0"/>
        <c:auto val="1"/>
        <c:lblAlgn val="ctr"/>
        <c:lblOffset val="100"/>
        <c:noMultiLvlLbl val="0"/>
      </c:catAx>
      <c:valAx>
        <c:axId val="91404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9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42022974"/>
        <c:axId val="15700357"/>
      </c:barChart>
      <c:catAx>
        <c:axId val="4202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0357"/>
        <c:crossesAt val="0"/>
        <c:auto val="1"/>
        <c:lblAlgn val="ctr"/>
        <c:lblOffset val="100"/>
        <c:noMultiLvlLbl val="0"/>
      </c:catAx>
      <c:valAx>
        <c:axId val="15700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13799776"/>
        <c:axId val="62918519"/>
      </c:barChart>
      <c:catAx>
        <c:axId val="1379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8519"/>
        <c:crossesAt val="0"/>
        <c:auto val="1"/>
        <c:lblAlgn val="ctr"/>
        <c:lblOffset val="100"/>
        <c:noMultiLvlLbl val="0"/>
      </c:catAx>
      <c:valAx>
        <c:axId val="6291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87423267"/>
        <c:axId val="42099514"/>
      </c:barChart>
      <c:catAx>
        <c:axId val="8742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9514"/>
        <c:crossesAt val="0"/>
        <c:auto val="1"/>
        <c:lblAlgn val="ctr"/>
        <c:lblOffset val="100"/>
        <c:noMultiLvlLbl val="0"/>
      </c:catAx>
      <c:valAx>
        <c:axId val="4209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62032627"/>
        <c:axId val="88629518"/>
      </c:barChart>
      <c:catAx>
        <c:axId val="6203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9518"/>
        <c:crossesAt val="0"/>
        <c:auto val="1"/>
        <c:lblAlgn val="ctr"/>
        <c:lblOffset val="100"/>
        <c:noMultiLvlLbl val="0"/>
      </c:catAx>
      <c:valAx>
        <c:axId val="8862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262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14530304"/>
        <c:axId val="24165355"/>
      </c:barChart>
      <c:catAx>
        <c:axId val="1453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5355"/>
        <c:crossesAt val="0"/>
        <c:auto val="1"/>
        <c:lblAlgn val="ctr"/>
        <c:lblOffset val="100"/>
        <c:noMultiLvlLbl val="0"/>
      </c:catAx>
      <c:valAx>
        <c:axId val="2416535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57434799"/>
        <c:axId val="51436721"/>
      </c:barChart>
      <c:catAx>
        <c:axId val="5743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6721"/>
        <c:crossesAt val="0"/>
        <c:auto val="1"/>
        <c:lblAlgn val="ctr"/>
        <c:lblOffset val="100"/>
        <c:noMultiLvlLbl val="0"/>
      </c:catAx>
      <c:valAx>
        <c:axId val="5143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51983896"/>
        <c:axId val="90130819"/>
      </c:barChart>
      <c:catAx>
        <c:axId val="5198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0819"/>
        <c:crossesAt val="0"/>
        <c:auto val="1"/>
        <c:lblAlgn val="ctr"/>
        <c:lblOffset val="100"/>
        <c:noMultiLvlLbl val="0"/>
      </c:catAx>
      <c:valAx>
        <c:axId val="90130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64055908"/>
        <c:axId val="50992434"/>
      </c:barChart>
      <c:catAx>
        <c:axId val="6405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2434"/>
        <c:crossesAt val="0"/>
        <c:auto val="1"/>
        <c:lblAlgn val="ctr"/>
        <c:lblOffset val="100"/>
        <c:noMultiLvlLbl val="0"/>
      </c:catAx>
      <c:valAx>
        <c:axId val="5099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590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61409964"/>
        <c:axId val="96476301"/>
      </c:barChart>
      <c:catAx>
        <c:axId val="6140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6301"/>
        <c:crossesAt val="0"/>
        <c:auto val="1"/>
        <c:lblAlgn val="ctr"/>
        <c:lblOffset val="100"/>
        <c:noMultiLvlLbl val="0"/>
      </c:catAx>
      <c:valAx>
        <c:axId val="9647630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9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9510259"/>
        <c:axId val="67613083"/>
      </c:barChart>
      <c:catAx>
        <c:axId val="951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3083"/>
        <c:crossesAt val="0"/>
        <c:auto val="1"/>
        <c:lblAlgn val="ctr"/>
        <c:lblOffset val="100"/>
        <c:noMultiLvlLbl val="0"/>
      </c:catAx>
      <c:valAx>
        <c:axId val="67613083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21265624"/>
        <c:axId val="95525556"/>
      </c:barChart>
      <c:catAx>
        <c:axId val="2126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5556"/>
        <c:crossesAt val="0"/>
        <c:auto val="1"/>
        <c:lblAlgn val="ctr"/>
        <c:lblOffset val="100"/>
        <c:noMultiLvlLbl val="0"/>
      </c:catAx>
      <c:valAx>
        <c:axId val="9552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5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